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ufgabe Newtonverfahren</t>
  </si>
  <si>
    <t xml:space="preserve">Funktion:</t>
  </si>
  <si>
    <t xml:space="preserve">f(x)=1/2x+sin(2x)-3</t>
  </si>
  <si>
    <t xml:space="preserve">Ableitung:</t>
  </si>
  <si>
    <t xml:space="preserve">f'(x)=1/2+2cos(2x)</t>
  </si>
  <si>
    <t xml:space="preserve">x</t>
  </si>
  <si>
    <t xml:space="preserve">f(x)</t>
  </si>
  <si>
    <t xml:space="preserve">n</t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n</t>
    </r>
  </si>
  <si>
    <r>
      <rPr>
        <b val="true"/>
        <sz val="10"/>
        <rFont val="Arial"/>
        <family val="2"/>
      </rPr>
      <t xml:space="preserve">f(x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f'(x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)</t>
    </r>
  </si>
  <si>
    <t xml:space="preserve">|Dx/x|</t>
  </si>
  <si>
    <t xml:space="preserve">Abbru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00"/>
    <numFmt numFmtId="167" formatCode="0.00000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unktion</a:t>
            </a:r>
          </a:p>
        </c:rich>
      </c:tx>
      <c:layout>
        <c:manualLayout>
          <c:xMode val="edge"/>
          <c:yMode val="edge"/>
          <c:x val="0.445814977973568"/>
          <c:y val="0.049412915851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275530636764"/>
          <c:y val="0.168175146771037"/>
          <c:w val="0.888746495794954"/>
          <c:h val="0.731653620352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8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29</c:f>
              <c:numCache>
                <c:formatCode>General</c:formatCode>
                <c:ptCount val="21"/>
                <c:pt idx="0">
                  <c:v>5</c:v>
                </c:pt>
                <c:pt idx="1">
                  <c:v>5.1</c:v>
                </c:pt>
                <c:pt idx="2">
                  <c:v>5.2</c:v>
                </c:pt>
                <c:pt idx="3">
                  <c:v>5.3</c:v>
                </c:pt>
                <c:pt idx="4">
                  <c:v>5.4</c:v>
                </c:pt>
                <c:pt idx="5">
                  <c:v>5.5</c:v>
                </c:pt>
                <c:pt idx="6">
                  <c:v>5.6</c:v>
                </c:pt>
                <c:pt idx="7">
                  <c:v>5.7</c:v>
                </c:pt>
                <c:pt idx="8">
                  <c:v>5.8</c:v>
                </c:pt>
                <c:pt idx="9">
                  <c:v>5.9</c:v>
                </c:pt>
                <c:pt idx="10">
                  <c:v>6</c:v>
                </c:pt>
                <c:pt idx="11">
                  <c:v>6.1</c:v>
                </c:pt>
                <c:pt idx="12">
                  <c:v>6.2</c:v>
                </c:pt>
                <c:pt idx="13">
                  <c:v>6.3</c:v>
                </c:pt>
                <c:pt idx="14">
                  <c:v>6.4</c:v>
                </c:pt>
                <c:pt idx="15">
                  <c:v>6.5</c:v>
                </c:pt>
                <c:pt idx="16">
                  <c:v>6.59999999999999</c:v>
                </c:pt>
                <c:pt idx="17">
                  <c:v>6.69999999999999</c:v>
                </c:pt>
                <c:pt idx="18">
                  <c:v>6.79999999999999</c:v>
                </c:pt>
                <c:pt idx="19">
                  <c:v>6.89999999999999</c:v>
                </c:pt>
                <c:pt idx="20">
                  <c:v>6.99999999999999</c:v>
                </c:pt>
              </c:numCache>
            </c:numRef>
          </c:xVal>
          <c:yVal>
            <c:numRef>
              <c:f>Tabelle1!$B$9:$B$29</c:f>
              <c:numCache>
                <c:formatCode>General</c:formatCode>
                <c:ptCount val="21"/>
                <c:pt idx="0">
                  <c:v>-1.04402111088937</c:v>
                </c:pt>
                <c:pt idx="1">
                  <c:v>-1.14987468759354</c:v>
                </c:pt>
                <c:pt idx="2">
                  <c:v>-1.22782646908565</c:v>
                </c:pt>
                <c:pt idx="3">
                  <c:v>-1.27277542161281</c:v>
                </c:pt>
                <c:pt idx="4">
                  <c:v>-1.28093623006649</c:v>
                </c:pt>
                <c:pt idx="5">
                  <c:v>-1.2499902065507</c:v>
                </c:pt>
                <c:pt idx="6">
                  <c:v>-1.17917772915132</c:v>
                </c:pt>
                <c:pt idx="7">
                  <c:v>-1.06932852566468</c:v>
                </c:pt>
                <c:pt idx="8">
                  <c:v>-0.922828594968713</c:v>
                </c:pt>
                <c:pt idx="9">
                  <c:v>-0.743525084777129</c:v>
                </c:pt>
                <c:pt idx="10">
                  <c:v>-0.536572918000443</c:v>
                </c:pt>
                <c:pt idx="11">
                  <c:v>-0.308229282236837</c:v>
                </c:pt>
                <c:pt idx="12">
                  <c:v>-0.0656041754483203</c:v>
                </c:pt>
                <c:pt idx="13">
                  <c:v>0.183623047221126</c:v>
                </c:pt>
                <c:pt idx="14">
                  <c:v>0.431509825101526</c:v>
                </c:pt>
                <c:pt idx="15">
                  <c:v>0.670167036826629</c:v>
                </c:pt>
                <c:pt idx="16">
                  <c:v>0.892073514707211</c:v>
                </c:pt>
                <c:pt idx="17">
                  <c:v>1.09037588995244</c:v>
                </c:pt>
                <c:pt idx="18">
                  <c:v>1.25916181485649</c:v>
                </c:pt>
                <c:pt idx="19">
                  <c:v>1.3936956694441</c:v>
                </c:pt>
                <c:pt idx="20">
                  <c:v>1.49060735569486</c:v>
                </c:pt>
              </c:numCache>
            </c:numRef>
          </c:yVal>
          <c:smooth val="0"/>
        </c:ser>
        <c:axId val="4791373"/>
        <c:axId val="17826509"/>
      </c:scatterChart>
      <c:valAx>
        <c:axId val="4791373"/>
        <c:scaling>
          <c:orientation val="minMax"/>
          <c:max val="7"/>
          <c:min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509"/>
        <c:crossesAt val="0"/>
        <c:crossBetween val="midCat"/>
        <c:majorUnit val="0.5"/>
      </c:valAx>
      <c:valAx>
        <c:axId val="17826509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2</xdr:row>
      <xdr:rowOff>142920</xdr:rowOff>
    </xdr:from>
    <xdr:to>
      <xdr:col>8</xdr:col>
      <xdr:colOff>7599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2651400" y="533520"/>
        <a:ext cx="44942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  <col collapsed="false" customWidth="true" hidden="false" outlineLevel="0" max="8" min="5" style="3" width="11.42"/>
  </cols>
  <sheetData>
    <row r="2" customFormat="false" ht="18" hidden="false" customHeight="false" outlineLevel="0" collapsed="false">
      <c r="A2" s="4" t="s">
        <v>0</v>
      </c>
    </row>
    <row r="5" customFormat="false" ht="12.75" hidden="false" customHeight="false" outlineLevel="0" collapsed="false">
      <c r="A5" s="1" t="s">
        <v>1</v>
      </c>
      <c r="B5" s="2" t="s">
        <v>2</v>
      </c>
    </row>
    <row r="6" customFormat="false" ht="12.75" hidden="false" customHeight="false" outlineLevel="0" collapsed="false">
      <c r="A6" s="1" t="s">
        <v>3</v>
      </c>
      <c r="B6" s="2" t="s">
        <v>4</v>
      </c>
    </row>
    <row r="7" customFormat="false" ht="13.5" hidden="false" customHeight="false" outlineLevel="0" collapsed="false"/>
    <row r="8" s="7" customFormat="true" ht="13.5" hidden="false" customHeight="false" outlineLevel="0" collapsed="false">
      <c r="A8" s="5" t="s">
        <v>5</v>
      </c>
      <c r="B8" s="6" t="s">
        <v>6</v>
      </c>
      <c r="E8" s="8"/>
      <c r="F8" s="8"/>
      <c r="G8" s="8"/>
      <c r="H8" s="8"/>
    </row>
    <row r="9" customFormat="false" ht="12.75" hidden="false" customHeight="false" outlineLevel="0" collapsed="false">
      <c r="A9" s="9" t="n">
        <v>5</v>
      </c>
      <c r="B9" s="10" t="n">
        <f aca="false">1/2*A9+SIN(2*A9)-3</f>
        <v>-1.04402111088937</v>
      </c>
    </row>
    <row r="10" customFormat="false" ht="12.75" hidden="false" customHeight="false" outlineLevel="0" collapsed="false">
      <c r="A10" s="11" t="n">
        <f aca="false">A9+0.1</f>
        <v>5.1</v>
      </c>
      <c r="B10" s="12" t="n">
        <f aca="false">1/2*A10+SIN(2*A10)-3</f>
        <v>-1.14987468759354</v>
      </c>
    </row>
    <row r="11" customFormat="false" ht="12.75" hidden="false" customHeight="false" outlineLevel="0" collapsed="false">
      <c r="A11" s="11" t="n">
        <f aca="false">A10+0.1</f>
        <v>5.2</v>
      </c>
      <c r="B11" s="12" t="n">
        <f aca="false">1/2*A11+SIN(2*A11)-3</f>
        <v>-1.22782646908565</v>
      </c>
    </row>
    <row r="12" customFormat="false" ht="12.75" hidden="false" customHeight="false" outlineLevel="0" collapsed="false">
      <c r="A12" s="11" t="n">
        <f aca="false">A11+0.1</f>
        <v>5.3</v>
      </c>
      <c r="B12" s="12" t="n">
        <f aca="false">1/2*A12+SIN(2*A12)-3</f>
        <v>-1.27277542161281</v>
      </c>
    </row>
    <row r="13" customFormat="false" ht="12.75" hidden="false" customHeight="false" outlineLevel="0" collapsed="false">
      <c r="A13" s="11" t="n">
        <f aca="false">A12+0.1</f>
        <v>5.4</v>
      </c>
      <c r="B13" s="12" t="n">
        <f aca="false">1/2*A13+SIN(2*A13)-3</f>
        <v>-1.28093623006649</v>
      </c>
    </row>
    <row r="14" customFormat="false" ht="12.75" hidden="false" customHeight="false" outlineLevel="0" collapsed="false">
      <c r="A14" s="11" t="n">
        <f aca="false">A13+0.1</f>
        <v>5.5</v>
      </c>
      <c r="B14" s="12" t="n">
        <f aca="false">1/2*A14+SIN(2*A14)-3</f>
        <v>-1.2499902065507</v>
      </c>
    </row>
    <row r="15" customFormat="false" ht="12.75" hidden="false" customHeight="false" outlineLevel="0" collapsed="false">
      <c r="A15" s="11" t="n">
        <f aca="false">A14+0.1</f>
        <v>5.6</v>
      </c>
      <c r="B15" s="12" t="n">
        <f aca="false">1/2*A15+SIN(2*A15)-3</f>
        <v>-1.17917772915132</v>
      </c>
    </row>
    <row r="16" customFormat="false" ht="12.75" hidden="false" customHeight="false" outlineLevel="0" collapsed="false">
      <c r="A16" s="11" t="n">
        <f aca="false">A15+0.1</f>
        <v>5.7</v>
      </c>
      <c r="B16" s="12" t="n">
        <f aca="false">1/2*A16+SIN(2*A16)-3</f>
        <v>-1.06932852566468</v>
      </c>
    </row>
    <row r="17" customFormat="false" ht="12.75" hidden="false" customHeight="false" outlineLevel="0" collapsed="false">
      <c r="A17" s="11" t="n">
        <f aca="false">A16+0.1</f>
        <v>5.8</v>
      </c>
      <c r="B17" s="12" t="n">
        <f aca="false">1/2*A17+SIN(2*A17)-3</f>
        <v>-0.922828594968713</v>
      </c>
    </row>
    <row r="18" customFormat="false" ht="12.75" hidden="false" customHeight="false" outlineLevel="0" collapsed="false">
      <c r="A18" s="11" t="n">
        <f aca="false">A17+0.1</f>
        <v>5.9</v>
      </c>
      <c r="B18" s="12" t="n">
        <f aca="false">1/2*A18+SIN(2*A18)-3</f>
        <v>-0.743525084777129</v>
      </c>
    </row>
    <row r="19" customFormat="false" ht="12.75" hidden="false" customHeight="false" outlineLevel="0" collapsed="false">
      <c r="A19" s="11" t="n">
        <f aca="false">A18+0.1</f>
        <v>6</v>
      </c>
      <c r="B19" s="12" t="n">
        <f aca="false">1/2*A19+SIN(2*A19)-3</f>
        <v>-0.536572918000443</v>
      </c>
    </row>
    <row r="20" customFormat="false" ht="12.75" hidden="false" customHeight="false" outlineLevel="0" collapsed="false">
      <c r="A20" s="11" t="n">
        <f aca="false">A19+0.1</f>
        <v>6.1</v>
      </c>
      <c r="B20" s="12" t="n">
        <f aca="false">1/2*A20+SIN(2*A20)-3</f>
        <v>-0.308229282236837</v>
      </c>
    </row>
    <row r="21" customFormat="false" ht="12.75" hidden="false" customHeight="false" outlineLevel="0" collapsed="false">
      <c r="A21" s="11" t="n">
        <f aca="false">A20+0.1</f>
        <v>6.2</v>
      </c>
      <c r="B21" s="12" t="n">
        <f aca="false">1/2*A21+SIN(2*A21)-3</f>
        <v>-0.0656041754483203</v>
      </c>
    </row>
    <row r="22" customFormat="false" ht="12.75" hidden="false" customHeight="false" outlineLevel="0" collapsed="false">
      <c r="A22" s="11" t="n">
        <f aca="false">A21+0.1</f>
        <v>6.3</v>
      </c>
      <c r="B22" s="12" t="n">
        <f aca="false">1/2*A22+SIN(2*A22)-3</f>
        <v>0.183623047221126</v>
      </c>
    </row>
    <row r="23" customFormat="false" ht="12.75" hidden="false" customHeight="false" outlineLevel="0" collapsed="false">
      <c r="A23" s="11" t="n">
        <f aca="false">A22+0.1</f>
        <v>6.4</v>
      </c>
      <c r="B23" s="12" t="n">
        <f aca="false">1/2*A23+SIN(2*A23)-3</f>
        <v>0.431509825101526</v>
      </c>
    </row>
    <row r="24" customFormat="false" ht="14.25" hidden="false" customHeight="false" outlineLevel="0" collapsed="false">
      <c r="A24" s="11" t="n">
        <f aca="false">A23+0.1</f>
        <v>6.5</v>
      </c>
      <c r="B24" s="12" t="n">
        <f aca="false">1/2*A24+SIN(2*A24)-3</f>
        <v>0.670167036826629</v>
      </c>
      <c r="D24" s="7" t="s">
        <v>7</v>
      </c>
      <c r="E24" s="8" t="s">
        <v>8</v>
      </c>
      <c r="F24" s="8" t="s">
        <v>9</v>
      </c>
      <c r="G24" s="8" t="s">
        <v>10</v>
      </c>
      <c r="H24" s="8" t="s">
        <v>11</v>
      </c>
      <c r="I24" s="7" t="s">
        <v>12</v>
      </c>
    </row>
    <row r="25" customFormat="false" ht="12.75" hidden="false" customHeight="false" outlineLevel="0" collapsed="false">
      <c r="A25" s="11" t="n">
        <f aca="false">A24+0.1</f>
        <v>6.59999999999999</v>
      </c>
      <c r="B25" s="12" t="n">
        <f aca="false">1/2*A25+SIN(2*A25)-3</f>
        <v>0.892073514707211</v>
      </c>
      <c r="D25" s="0" t="n">
        <v>0</v>
      </c>
      <c r="E25" s="3" t="n">
        <v>6</v>
      </c>
      <c r="F25" s="3" t="n">
        <f aca="false">1/2*E25+SIN(2*E25)-3</f>
        <v>-0.536572918000435</v>
      </c>
      <c r="G25" s="3" t="n">
        <f aca="false">1/2+2*COS(2*E25)</f>
        <v>2.18770791746498</v>
      </c>
    </row>
    <row r="26" customFormat="false" ht="12.75" hidden="false" customHeight="false" outlineLevel="0" collapsed="false">
      <c r="A26" s="11" t="n">
        <f aca="false">A25+0.1</f>
        <v>6.69999999999999</v>
      </c>
      <c r="B26" s="12" t="n">
        <f aca="false">1/2*A26+SIN(2*A26)-3</f>
        <v>1.09037588995244</v>
      </c>
      <c r="D26" s="0" t="n">
        <f aca="false">D25+1</f>
        <v>1</v>
      </c>
      <c r="E26" s="3" t="n">
        <f aca="false">E25-F25/G25</f>
        <v>6.24526716465066</v>
      </c>
      <c r="F26" s="3" t="n">
        <f aca="false">1/2*E26+SIN(2*E26)-3</f>
        <v>0.0468699672432402</v>
      </c>
      <c r="G26" s="3" t="n">
        <f aca="false">1/2+2*COS(2*E26)</f>
        <v>2.49425161364327</v>
      </c>
      <c r="H26" s="3" t="n">
        <f aca="false">ABS(E25-E26)/E26</f>
        <v>0.0392724855773851</v>
      </c>
      <c r="I26" s="0" t="str">
        <f aca="false">IF(H26&lt;0.00001,"STOP","WEITER")</f>
        <v>WEITER</v>
      </c>
    </row>
    <row r="27" customFormat="false" ht="12.75" hidden="false" customHeight="false" outlineLevel="0" collapsed="false">
      <c r="A27" s="11" t="n">
        <f aca="false">A26+0.1</f>
        <v>6.79999999999999</v>
      </c>
      <c r="B27" s="12" t="n">
        <f aca="false">1/2*A27+SIN(2*A27)-3</f>
        <v>1.25916181485649</v>
      </c>
      <c r="D27" s="0" t="n">
        <f aca="false">D26+1</f>
        <v>2</v>
      </c>
      <c r="E27" s="3" t="n">
        <f aca="false">E26-F26/G26</f>
        <v>6.22647597013489</v>
      </c>
      <c r="F27" s="3" t="n">
        <f aca="false">1/2*E27+SIN(2*E27)-3</f>
        <v>6.23203982685894E-005</v>
      </c>
      <c r="G27" s="3" t="n">
        <f aca="false">1/2+2*COS(2*E27)</f>
        <v>2.48714998822604</v>
      </c>
      <c r="H27" s="3" t="n">
        <f aca="false">ABS(E26-E27)/E27</f>
        <v>0.00301795021869507</v>
      </c>
      <c r="I27" s="0" t="str">
        <f aca="false">IF(H27&lt;0.00001,"STOP","WEITER")</f>
        <v>WEITER</v>
      </c>
    </row>
    <row r="28" customFormat="false" ht="12.75" hidden="false" customHeight="false" outlineLevel="0" collapsed="false">
      <c r="A28" s="11" t="n">
        <f aca="false">A27+0.1</f>
        <v>6.89999999999999</v>
      </c>
      <c r="B28" s="12" t="n">
        <f aca="false">1/2*A28+SIN(2*A28)-3</f>
        <v>1.3936956694441</v>
      </c>
      <c r="D28" s="0" t="n">
        <f aca="false">D27+1</f>
        <v>3</v>
      </c>
      <c r="E28" s="3" t="n">
        <f aca="false">E27-F27/G27</f>
        <v>6.22645091318273</v>
      </c>
      <c r="F28" s="3" t="n">
        <f aca="false">1/2*E28+SIN(2*E28)-3</f>
        <v>1.42136080683031E-010</v>
      </c>
      <c r="G28" s="3" t="n">
        <f aca="false">1/2+2*COS(2*E28)</f>
        <v>2.48713864238192</v>
      </c>
      <c r="H28" s="3" t="n">
        <f aca="false">ABS(E27-E28)/E28</f>
        <v>4.02427522656988E-006</v>
      </c>
      <c r="I28" s="0" t="str">
        <f aca="false">IF(H28&lt;0.00001,"STOP","WEITER")</f>
        <v>STOP</v>
      </c>
    </row>
    <row r="29" customFormat="false" ht="13.5" hidden="false" customHeight="false" outlineLevel="0" collapsed="false">
      <c r="A29" s="13" t="n">
        <f aca="false">A28+0.1</f>
        <v>6.99999999999999</v>
      </c>
      <c r="B29" s="14" t="n">
        <f aca="false">1/2*A29+SIN(2*A29)-3</f>
        <v>1.49060735569486</v>
      </c>
      <c r="D29" s="0" t="n">
        <f aca="false">D28+1</f>
        <v>4</v>
      </c>
      <c r="E29" s="3" t="n">
        <f aca="false">E28-F28/G28</f>
        <v>6.22645091312558</v>
      </c>
      <c r="F29" s="3" t="n">
        <f aca="false">1/2*E29+SIN(2*E29)-3</f>
        <v>0</v>
      </c>
      <c r="G29" s="3" t="n">
        <f aca="false">1/2+2*COS(2*E29)</f>
        <v>2.48713864235604</v>
      </c>
      <c r="H29" s="3" t="n">
        <f aca="false">ABS(E28-E29)/E29</f>
        <v>9.17827263976256E-012</v>
      </c>
      <c r="I29" s="0" t="str">
        <f aca="false">IF(H29&lt;0.00001,"STOP","WEITER")</f>
        <v>STOP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18:01:27Z</dcterms:created>
  <dc:creator>graeber</dc:creator>
  <dc:description/>
  <dc:language>en-US</dc:language>
  <cp:lastModifiedBy>graeber</cp:lastModifiedBy>
  <dcterms:modified xsi:type="dcterms:W3CDTF">2004-02-19T20:24:22Z</dcterms:modified>
  <cp:revision>0</cp:revision>
  <dc:subject/>
  <dc:title/>
</cp:coreProperties>
</file>