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ufgabe Eulerverfahren</t>
  </si>
  <si>
    <t xml:space="preserve">Funktion:</t>
  </si>
  <si>
    <t xml:space="preserve">f(x)=1/2x+sin(2x)-3</t>
  </si>
  <si>
    <t xml:space="preserve">Ableitung:</t>
  </si>
  <si>
    <t xml:space="preserve">f'(x)= 1/2+2cos(2x)</t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f'(x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f(x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  <r>
      <rPr>
        <b val="true"/>
        <vertAlign val="subscript"/>
        <sz val="10"/>
        <rFont val="Arial"/>
        <family val="2"/>
      </rPr>
      <t xml:space="preserve">numerisch</t>
    </r>
  </si>
  <si>
    <r>
      <rPr>
        <b val="true"/>
        <sz val="10"/>
        <rFont val="Arial"/>
        <family val="2"/>
      </rPr>
      <t xml:space="preserve">f(x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0.00"/>
    <numFmt numFmtId="167" formatCode="0.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600508905852"/>
          <c:y val="0.0907604251839738"/>
          <c:w val="0.939643765903308"/>
          <c:h val="0.871808848914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10</c:f>
              <c:strCache>
                <c:ptCount val="1"/>
                <c:pt idx="0">
                  <c:v>f(xn)numeris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61</c:f>
              <c:numCache>
                <c:formatCode>General</c:formatCode>
                <c:ptCount val="51"/>
                <c:pt idx="0">
                  <c:v>5</c:v>
                </c:pt>
                <c:pt idx="1">
                  <c:v>5.01</c:v>
                </c:pt>
                <c:pt idx="2">
                  <c:v>5.02</c:v>
                </c:pt>
                <c:pt idx="3">
                  <c:v>5.03</c:v>
                </c:pt>
                <c:pt idx="4">
                  <c:v>5.04</c:v>
                </c:pt>
                <c:pt idx="5">
                  <c:v>5.05</c:v>
                </c:pt>
                <c:pt idx="6">
                  <c:v>5.06</c:v>
                </c:pt>
                <c:pt idx="7">
                  <c:v>5.07</c:v>
                </c:pt>
                <c:pt idx="8">
                  <c:v>5.08</c:v>
                </c:pt>
                <c:pt idx="9">
                  <c:v>5.09</c:v>
                </c:pt>
                <c:pt idx="10">
                  <c:v>5.1</c:v>
                </c:pt>
                <c:pt idx="11">
                  <c:v>5.11</c:v>
                </c:pt>
                <c:pt idx="12">
                  <c:v>5.12</c:v>
                </c:pt>
                <c:pt idx="13">
                  <c:v>5.13</c:v>
                </c:pt>
                <c:pt idx="14">
                  <c:v>5.14</c:v>
                </c:pt>
                <c:pt idx="15">
                  <c:v>5.15</c:v>
                </c:pt>
                <c:pt idx="16">
                  <c:v>5.16</c:v>
                </c:pt>
                <c:pt idx="17">
                  <c:v>5.17</c:v>
                </c:pt>
                <c:pt idx="18">
                  <c:v>5.18</c:v>
                </c:pt>
                <c:pt idx="19">
                  <c:v>5.19</c:v>
                </c:pt>
                <c:pt idx="20">
                  <c:v>5.2</c:v>
                </c:pt>
                <c:pt idx="21">
                  <c:v>5.21</c:v>
                </c:pt>
                <c:pt idx="22">
                  <c:v>5.22</c:v>
                </c:pt>
                <c:pt idx="23">
                  <c:v>5.23</c:v>
                </c:pt>
                <c:pt idx="24">
                  <c:v>5.24</c:v>
                </c:pt>
                <c:pt idx="25">
                  <c:v>5.25</c:v>
                </c:pt>
                <c:pt idx="26">
                  <c:v>5.25999999999999</c:v>
                </c:pt>
                <c:pt idx="27">
                  <c:v>5.26999999999999</c:v>
                </c:pt>
                <c:pt idx="28">
                  <c:v>5.27999999999999</c:v>
                </c:pt>
                <c:pt idx="29">
                  <c:v>5.28999999999999</c:v>
                </c:pt>
                <c:pt idx="30">
                  <c:v>5.29999999999999</c:v>
                </c:pt>
                <c:pt idx="31">
                  <c:v>5.30999999999999</c:v>
                </c:pt>
                <c:pt idx="32">
                  <c:v>5.31999999999999</c:v>
                </c:pt>
                <c:pt idx="33">
                  <c:v>5.32999999999999</c:v>
                </c:pt>
                <c:pt idx="34">
                  <c:v>5.33999999999999</c:v>
                </c:pt>
                <c:pt idx="35">
                  <c:v>5.34999999999999</c:v>
                </c:pt>
                <c:pt idx="36">
                  <c:v>5.35999999999999</c:v>
                </c:pt>
                <c:pt idx="37">
                  <c:v>5.36999999999999</c:v>
                </c:pt>
                <c:pt idx="38">
                  <c:v>5.37999999999999</c:v>
                </c:pt>
                <c:pt idx="39">
                  <c:v>5.38999999999999</c:v>
                </c:pt>
                <c:pt idx="40">
                  <c:v>5.39999999999999</c:v>
                </c:pt>
                <c:pt idx="41">
                  <c:v>5.40999999999999</c:v>
                </c:pt>
                <c:pt idx="42">
                  <c:v>5.41999999999999</c:v>
                </c:pt>
                <c:pt idx="43">
                  <c:v>5.42999999999999</c:v>
                </c:pt>
                <c:pt idx="44">
                  <c:v>5.43999999999999</c:v>
                </c:pt>
                <c:pt idx="45">
                  <c:v>5.44999999999999</c:v>
                </c:pt>
                <c:pt idx="46">
                  <c:v>5.45999999999999</c:v>
                </c:pt>
                <c:pt idx="47">
                  <c:v>5.46999999999999</c:v>
                </c:pt>
                <c:pt idx="48">
                  <c:v>5.47999999999999</c:v>
                </c:pt>
                <c:pt idx="49">
                  <c:v>5.48999999999999</c:v>
                </c:pt>
                <c:pt idx="50">
                  <c:v>5.49999999999999</c:v>
                </c:pt>
              </c:numCache>
            </c:numRef>
          </c:xVal>
          <c:yVal>
            <c:numRef>
              <c:f>Tabelle1!$C$11:$C$61</c:f>
              <c:numCache>
                <c:formatCode>General</c:formatCode>
                <c:ptCount val="51"/>
                <c:pt idx="0">
                  <c:v>-1.04402111</c:v>
                </c:pt>
                <c:pt idx="1">
                  <c:v>-1.05580254058153</c:v>
                </c:pt>
                <c:pt idx="2">
                  <c:v>-1.0673630210514</c:v>
                </c:pt>
                <c:pt idx="3">
                  <c:v>-1.07869592743823</c:v>
                </c:pt>
                <c:pt idx="4">
                  <c:v>-1.08979472679723</c:v>
                </c:pt>
                <c:pt idx="5">
                  <c:v>-1.10065297982331</c:v>
                </c:pt>
                <c:pt idx="6">
                  <c:v>-1.11126434342669</c:v>
                </c:pt>
                <c:pt idx="7">
                  <c:v>-1.12162257327009</c:v>
                </c:pt>
                <c:pt idx="8">
                  <c:v>-1.13172152626633</c:v>
                </c:pt>
                <c:pt idx="9">
                  <c:v>-1.14155516303555</c:v>
                </c:pt>
                <c:pt idx="10">
                  <c:v>-1.15111755032081</c:v>
                </c:pt>
                <c:pt idx="11">
                  <c:v>-1.16040286336135</c:v>
                </c:pt>
                <c:pt idx="12">
                  <c:v>-1.16940538822243</c:v>
                </c:pt>
                <c:pt idx="13">
                  <c:v>-1.17811952408081</c:v>
                </c:pt>
                <c:pt idx="14">
                  <c:v>-1.18653978546499</c:v>
                </c:pt>
                <c:pt idx="15">
                  <c:v>-1.19466080444936</c:v>
                </c:pt>
                <c:pt idx="16">
                  <c:v>-1.20247733280126</c:v>
                </c:pt>
                <c:pt idx="17">
                  <c:v>-1.20998424408024</c:v>
                </c:pt>
                <c:pt idx="18">
                  <c:v>-1.21717653568854</c:v>
                </c:pt>
                <c:pt idx="19">
                  <c:v>-1.22404933087208</c:v>
                </c:pt>
                <c:pt idx="20">
                  <c:v>-1.2305978806711</c:v>
                </c:pt>
                <c:pt idx="21">
                  <c:v>-1.23681756581964</c:v>
                </c:pt>
                <c:pt idx="22">
                  <c:v>-1.24270389859325</c:v>
                </c:pt>
                <c:pt idx="23">
                  <c:v>-1.24825252460396</c:v>
                </c:pt>
                <c:pt idx="24">
                  <c:v>-1.25345922454202</c:v>
                </c:pt>
                <c:pt idx="25">
                  <c:v>-1.25831991586354</c:v>
                </c:pt>
                <c:pt idx="26">
                  <c:v>-1.26283065442346</c:v>
                </c:pt>
                <c:pt idx="27">
                  <c:v>-1.26698763605317</c:v>
                </c:pt>
                <c:pt idx="28">
                  <c:v>-1.2707871980821</c:v>
                </c:pt>
                <c:pt idx="29">
                  <c:v>-1.27422582080278</c:v>
                </c:pt>
                <c:pt idx="30">
                  <c:v>-1.27730012887862</c:v>
                </c:pt>
                <c:pt idx="31">
                  <c:v>-1.28000689269406</c:v>
                </c:pt>
                <c:pt idx="32">
                  <c:v>-1.28234302964632</c:v>
                </c:pt>
                <c:pt idx="33">
                  <c:v>-1.28430560537843</c:v>
                </c:pt>
                <c:pt idx="34">
                  <c:v>-1.28589183495294</c:v>
                </c:pt>
                <c:pt idx="35">
                  <c:v>-1.28709908396583</c:v>
                </c:pt>
                <c:pt idx="36">
                  <c:v>-1.28792486960026</c:v>
                </c:pt>
                <c:pt idx="37">
                  <c:v>-1.28836686161964</c:v>
                </c:pt>
                <c:pt idx="38">
                  <c:v>-1.28842288329974</c:v>
                </c:pt>
                <c:pt idx="39">
                  <c:v>-1.28809091229929</c:v>
                </c:pt>
                <c:pt idx="40">
                  <c:v>-1.28736908146893</c:v>
                </c:pt>
                <c:pt idx="41">
                  <c:v>-1.28625567959804</c:v>
                </c:pt>
                <c:pt idx="42">
                  <c:v>-1.28474915209918</c:v>
                </c:pt>
                <c:pt idx="43">
                  <c:v>-1.28284810162994</c:v>
                </c:pt>
                <c:pt idx="44">
                  <c:v>-1.28055128865181</c:v>
                </c:pt>
                <c:pt idx="45">
                  <c:v>-1.27785763192604</c:v>
                </c:pt>
                <c:pt idx="46">
                  <c:v>-1.27476620894606</c:v>
                </c:pt>
                <c:pt idx="47">
                  <c:v>-1.27127625630651</c:v>
                </c:pt>
                <c:pt idx="48">
                  <c:v>-1.26738717000858</c:v>
                </c:pt>
                <c:pt idx="49">
                  <c:v>-1.26309850570161</c:v>
                </c:pt>
                <c:pt idx="50">
                  <c:v>-1.2584099788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D$10</c:f>
              <c:strCache>
                <c:ptCount val="1"/>
                <c:pt idx="0">
                  <c:v>f(x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61</c:f>
              <c:numCache>
                <c:formatCode>General</c:formatCode>
                <c:ptCount val="51"/>
                <c:pt idx="0">
                  <c:v>5</c:v>
                </c:pt>
                <c:pt idx="1">
                  <c:v>5.01</c:v>
                </c:pt>
                <c:pt idx="2">
                  <c:v>5.02</c:v>
                </c:pt>
                <c:pt idx="3">
                  <c:v>5.03</c:v>
                </c:pt>
                <c:pt idx="4">
                  <c:v>5.04</c:v>
                </c:pt>
                <c:pt idx="5">
                  <c:v>5.05</c:v>
                </c:pt>
                <c:pt idx="6">
                  <c:v>5.06</c:v>
                </c:pt>
                <c:pt idx="7">
                  <c:v>5.07</c:v>
                </c:pt>
                <c:pt idx="8">
                  <c:v>5.08</c:v>
                </c:pt>
                <c:pt idx="9">
                  <c:v>5.09</c:v>
                </c:pt>
                <c:pt idx="10">
                  <c:v>5.1</c:v>
                </c:pt>
                <c:pt idx="11">
                  <c:v>5.11</c:v>
                </c:pt>
                <c:pt idx="12">
                  <c:v>5.12</c:v>
                </c:pt>
                <c:pt idx="13">
                  <c:v>5.13</c:v>
                </c:pt>
                <c:pt idx="14">
                  <c:v>5.14</c:v>
                </c:pt>
                <c:pt idx="15">
                  <c:v>5.15</c:v>
                </c:pt>
                <c:pt idx="16">
                  <c:v>5.16</c:v>
                </c:pt>
                <c:pt idx="17">
                  <c:v>5.17</c:v>
                </c:pt>
                <c:pt idx="18">
                  <c:v>5.18</c:v>
                </c:pt>
                <c:pt idx="19">
                  <c:v>5.19</c:v>
                </c:pt>
                <c:pt idx="20">
                  <c:v>5.2</c:v>
                </c:pt>
                <c:pt idx="21">
                  <c:v>5.21</c:v>
                </c:pt>
                <c:pt idx="22">
                  <c:v>5.22</c:v>
                </c:pt>
                <c:pt idx="23">
                  <c:v>5.23</c:v>
                </c:pt>
                <c:pt idx="24">
                  <c:v>5.24</c:v>
                </c:pt>
                <c:pt idx="25">
                  <c:v>5.25</c:v>
                </c:pt>
                <c:pt idx="26">
                  <c:v>5.25999999999999</c:v>
                </c:pt>
                <c:pt idx="27">
                  <c:v>5.26999999999999</c:v>
                </c:pt>
                <c:pt idx="28">
                  <c:v>5.27999999999999</c:v>
                </c:pt>
                <c:pt idx="29">
                  <c:v>5.28999999999999</c:v>
                </c:pt>
                <c:pt idx="30">
                  <c:v>5.29999999999999</c:v>
                </c:pt>
                <c:pt idx="31">
                  <c:v>5.30999999999999</c:v>
                </c:pt>
                <c:pt idx="32">
                  <c:v>5.31999999999999</c:v>
                </c:pt>
                <c:pt idx="33">
                  <c:v>5.32999999999999</c:v>
                </c:pt>
                <c:pt idx="34">
                  <c:v>5.33999999999999</c:v>
                </c:pt>
                <c:pt idx="35">
                  <c:v>5.34999999999999</c:v>
                </c:pt>
                <c:pt idx="36">
                  <c:v>5.35999999999999</c:v>
                </c:pt>
                <c:pt idx="37">
                  <c:v>5.36999999999999</c:v>
                </c:pt>
                <c:pt idx="38">
                  <c:v>5.37999999999999</c:v>
                </c:pt>
                <c:pt idx="39">
                  <c:v>5.38999999999999</c:v>
                </c:pt>
                <c:pt idx="40">
                  <c:v>5.39999999999999</c:v>
                </c:pt>
                <c:pt idx="41">
                  <c:v>5.40999999999999</c:v>
                </c:pt>
                <c:pt idx="42">
                  <c:v>5.41999999999999</c:v>
                </c:pt>
                <c:pt idx="43">
                  <c:v>5.42999999999999</c:v>
                </c:pt>
                <c:pt idx="44">
                  <c:v>5.43999999999999</c:v>
                </c:pt>
                <c:pt idx="45">
                  <c:v>5.44999999999999</c:v>
                </c:pt>
                <c:pt idx="46">
                  <c:v>5.45999999999999</c:v>
                </c:pt>
                <c:pt idx="47">
                  <c:v>5.46999999999999</c:v>
                </c:pt>
                <c:pt idx="48">
                  <c:v>5.47999999999999</c:v>
                </c:pt>
                <c:pt idx="49">
                  <c:v>5.48999999999999</c:v>
                </c:pt>
                <c:pt idx="50">
                  <c:v>5.49999999999999</c:v>
                </c:pt>
              </c:numCache>
            </c:numRef>
          </c:xVal>
          <c:yVal>
            <c:numRef>
              <c:f>Tabelle1!$D$11:$D$61</c:f>
              <c:numCache>
                <c:formatCode>General</c:formatCode>
                <c:ptCount val="51"/>
                <c:pt idx="0">
                  <c:v>-1.04402111088937</c:v>
                </c:pt>
                <c:pt idx="1">
                  <c:v>-1.05569262213582</c:v>
                </c:pt>
                <c:pt idx="2">
                  <c:v>-1.06713986380921</c:v>
                </c:pt>
                <c:pt idx="3">
                  <c:v>-1.07835625723218</c:v>
                </c:pt>
                <c:pt idx="4">
                  <c:v>-1.08933531606356</c:v>
                </c:pt>
                <c:pt idx="5">
                  <c:v>-1.10007064889288</c:v>
                </c:pt>
                <c:pt idx="6">
                  <c:v>-1.11055596179681</c:v>
                </c:pt>
                <c:pt idx="7">
                  <c:v>-1.12078506085665</c:v>
                </c:pt>
                <c:pt idx="8">
                  <c:v>-1.13075185463584</c:v>
                </c:pt>
                <c:pt idx="9">
                  <c:v>-1.1404503566164</c:v>
                </c:pt>
                <c:pt idx="10">
                  <c:v>-1.14987468759354</c:v>
                </c:pt>
                <c:pt idx="11">
                  <c:v>-1.15901907802718</c:v>
                </c:pt>
                <c:pt idx="12">
                  <c:v>-1.16787787034973</c:v>
                </c:pt>
                <c:pt idx="13">
                  <c:v>-1.17644552122906</c:v>
                </c:pt>
                <c:pt idx="14">
                  <c:v>-1.1847166037857</c:v>
                </c:pt>
                <c:pt idx="15">
                  <c:v>-1.19268580976358</c:v>
                </c:pt>
                <c:pt idx="16">
                  <c:v>-1.20034795165323</c:v>
                </c:pt>
                <c:pt idx="17">
                  <c:v>-1.20769796476672</c:v>
                </c:pt>
                <c:pt idx="18">
                  <c:v>-1.21473090926346</c:v>
                </c:pt>
                <c:pt idx="19">
                  <c:v>-1.22144197212611</c:v>
                </c:pt>
                <c:pt idx="20">
                  <c:v>-1.22782646908565</c:v>
                </c:pt>
                <c:pt idx="21">
                  <c:v>-1.2338798464951</c:v>
                </c:pt>
                <c:pt idx="22">
                  <c:v>-1.23959768315086</c:v>
                </c:pt>
                <c:pt idx="23">
                  <c:v>-1.24497569206118</c:v>
                </c:pt>
                <c:pt idx="24">
                  <c:v>-1.25000972216087</c:v>
                </c:pt>
                <c:pt idx="25">
                  <c:v>-1.25469575997167</c:v>
                </c:pt>
                <c:pt idx="26">
                  <c:v>-1.2590299312076</c:v>
                </c:pt>
                <c:pt idx="27">
                  <c:v>-1.26300850232462</c:v>
                </c:pt>
                <c:pt idx="28">
                  <c:v>-1.266627882014</c:v>
                </c:pt>
                <c:pt idx="29">
                  <c:v>-1.26988462263878</c:v>
                </c:pt>
                <c:pt idx="30">
                  <c:v>-1.2727754216128</c:v>
                </c:pt>
                <c:pt idx="31">
                  <c:v>-1.27529712272169</c:v>
                </c:pt>
                <c:pt idx="32">
                  <c:v>-1.27744671738529</c:v>
                </c:pt>
                <c:pt idx="33">
                  <c:v>-1.27922134586106</c:v>
                </c:pt>
                <c:pt idx="34">
                  <c:v>-1.28061829838793</c:v>
                </c:pt>
                <c:pt idx="35">
                  <c:v>-1.28163501627019</c:v>
                </c:pt>
                <c:pt idx="36">
                  <c:v>-1.2822690929009</c:v>
                </c:pt>
                <c:pt idx="37">
                  <c:v>-1.28251827472454</c:v>
                </c:pt>
                <c:pt idx="38">
                  <c:v>-1.28238046213836</c:v>
                </c:pt>
                <c:pt idx="39">
                  <c:v>-1.28185371033222</c:v>
                </c:pt>
                <c:pt idx="40">
                  <c:v>-1.28093623006649</c:v>
                </c:pt>
                <c:pt idx="41">
                  <c:v>-1.27962638838771</c:v>
                </c:pt>
                <c:pt idx="42">
                  <c:v>-1.27792270928176</c:v>
                </c:pt>
                <c:pt idx="43">
                  <c:v>-1.27582387426422</c:v>
                </c:pt>
                <c:pt idx="44">
                  <c:v>-1.27332872290778</c:v>
                </c:pt>
                <c:pt idx="45">
                  <c:v>-1.27043625330638</c:v>
                </c:pt>
                <c:pt idx="46">
                  <c:v>-1.26714562247597</c:v>
                </c:pt>
                <c:pt idx="47">
                  <c:v>-1.26345614669166</c:v>
                </c:pt>
                <c:pt idx="48">
                  <c:v>-1.25936730176125</c:v>
                </c:pt>
                <c:pt idx="49">
                  <c:v>-1.25487872323486</c:v>
                </c:pt>
                <c:pt idx="50">
                  <c:v>-1.24999020655071</c:v>
                </c:pt>
              </c:numCache>
            </c:numRef>
          </c:yVal>
          <c:smooth val="0"/>
        </c:ser>
        <c:axId val="29829044"/>
        <c:axId val="62517515"/>
      </c:scatterChart>
      <c:valAx>
        <c:axId val="29829044"/>
        <c:scaling>
          <c:orientation val="minMax"/>
          <c:max val="5.5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515"/>
        <c:crossesAt val="0"/>
        <c:crossBetween val="midCat"/>
        <c:majorUnit val="0.1"/>
        <c:minorUnit val="0.05"/>
      </c:valAx>
      <c:valAx>
        <c:axId val="62517515"/>
        <c:scaling>
          <c:orientation val="minMax"/>
          <c:max val="-1"/>
          <c:min val="-1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044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106870229008"/>
          <c:y val="0.339602071409103"/>
          <c:w val="0.36264631043257"/>
          <c:h val="0.1795221222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3</xdr:row>
      <xdr:rowOff>38520</xdr:rowOff>
    </xdr:from>
    <xdr:to>
      <xdr:col>8</xdr:col>
      <xdr:colOff>507600</xdr:colOff>
      <xdr:row>27</xdr:row>
      <xdr:rowOff>19080</xdr:rowOff>
    </xdr:to>
    <xdr:graphicFrame>
      <xdr:nvGraphicFramePr>
        <xdr:cNvPr id="0" name="Chart 2"/>
        <xdr:cNvGraphicFramePr/>
      </xdr:nvGraphicFramePr>
      <xdr:xfrm>
        <a:off x="3395880" y="524160"/>
        <a:ext cx="3536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1" width="11.42"/>
  </cols>
  <sheetData>
    <row r="4" customFormat="false" ht="18" hidden="false" customHeight="false" outlineLevel="0" collapsed="false">
      <c r="A4" s="2" t="s">
        <v>0</v>
      </c>
      <c r="B4" s="1"/>
      <c r="E4" s="3"/>
      <c r="F4" s="3"/>
      <c r="G4" s="3"/>
      <c r="H4" s="3"/>
    </row>
    <row r="5" customFormat="false" ht="12.75" hidden="false" customHeight="false" outlineLevel="0" collapsed="false">
      <c r="A5" s="4"/>
      <c r="B5" s="1"/>
      <c r="E5" s="3"/>
      <c r="F5" s="3"/>
      <c r="G5" s="3"/>
      <c r="H5" s="3"/>
    </row>
    <row r="6" customFormat="false" ht="12.75" hidden="false" customHeight="false" outlineLevel="0" collapsed="false">
      <c r="A6" s="4"/>
      <c r="B6" s="1"/>
      <c r="E6" s="3"/>
      <c r="F6" s="3"/>
      <c r="G6" s="3"/>
      <c r="H6" s="3"/>
    </row>
    <row r="7" customFormat="false" ht="12.75" hidden="false" customHeight="false" outlineLevel="0" collapsed="false">
      <c r="A7" s="4" t="s">
        <v>1</v>
      </c>
      <c r="B7" s="1" t="s">
        <v>2</v>
      </c>
      <c r="E7" s="3"/>
      <c r="F7" s="3"/>
      <c r="G7" s="3"/>
      <c r="H7" s="3"/>
    </row>
    <row r="8" customFormat="false" ht="12.75" hidden="false" customHeight="false" outlineLevel="0" collapsed="false">
      <c r="A8" s="4" t="s">
        <v>3</v>
      </c>
      <c r="B8" s="1" t="s">
        <v>4</v>
      </c>
      <c r="E8" s="3"/>
      <c r="F8" s="3"/>
      <c r="G8" s="3"/>
      <c r="H8" s="3"/>
    </row>
    <row r="9" customFormat="false" ht="13.5" hidden="false" customHeight="false" outlineLevel="0" collapsed="false">
      <c r="A9" s="4"/>
      <c r="B9" s="1"/>
      <c r="E9" s="3"/>
      <c r="F9" s="3"/>
      <c r="G9" s="3"/>
      <c r="H9" s="3"/>
    </row>
    <row r="10" customFormat="false" ht="14.25" hidden="false" customHeight="false" outlineLevel="0" collapsed="false">
      <c r="A10" s="5" t="s">
        <v>5</v>
      </c>
      <c r="B10" s="6" t="s">
        <v>6</v>
      </c>
      <c r="C10" s="6" t="s">
        <v>7</v>
      </c>
      <c r="D10" s="7" t="s">
        <v>8</v>
      </c>
      <c r="E10" s="8"/>
      <c r="F10" s="8"/>
      <c r="G10" s="8"/>
      <c r="H10" s="8"/>
      <c r="I10" s="9"/>
    </row>
    <row r="11" customFormat="false" ht="12.75" hidden="false" customHeight="false" outlineLevel="0" collapsed="false">
      <c r="A11" s="10" t="n">
        <v>5</v>
      </c>
      <c r="B11" s="11" t="n">
        <f aca="false">1/2+2*COS(2*A11)</f>
        <v>-1.1781430581529</v>
      </c>
      <c r="C11" s="11" t="n">
        <v>-1.04402111</v>
      </c>
      <c r="D11" s="12" t="n">
        <f aca="false">1/2*A11+SIN(2*A11)-3</f>
        <v>-1.04402111088937</v>
      </c>
      <c r="E11" s="3"/>
      <c r="F11" s="3"/>
      <c r="G11" s="3"/>
      <c r="H11" s="3"/>
    </row>
    <row r="12" customFormat="false" ht="12.75" hidden="false" customHeight="false" outlineLevel="0" collapsed="false">
      <c r="A12" s="10" t="n">
        <f aca="false">A11+0.01</f>
        <v>5.01</v>
      </c>
      <c r="B12" s="11" t="n">
        <f aca="false">1/2+2*COS(2*A12)</f>
        <v>-1.15604804698712</v>
      </c>
      <c r="C12" s="11" t="n">
        <f aca="false">C11+(A12-A11)*B11</f>
        <v>-1.05580254058153</v>
      </c>
      <c r="D12" s="12" t="n">
        <f aca="false">1/2*A12+SIN(2*A12)-3</f>
        <v>-1.05569262213582</v>
      </c>
      <c r="E12" s="3"/>
      <c r="F12" s="3"/>
      <c r="G12" s="3"/>
      <c r="H12" s="3"/>
    </row>
    <row r="13" customFormat="false" ht="12.75" hidden="false" customHeight="false" outlineLevel="0" collapsed="false">
      <c r="A13" s="10" t="n">
        <f aca="false">A12+0.01</f>
        <v>5.02</v>
      </c>
      <c r="B13" s="11" t="n">
        <f aca="false">1/2+2*COS(2*A13)</f>
        <v>-1.13329063868289</v>
      </c>
      <c r="C13" s="11" t="n">
        <f aca="false">C12+(A13-A12)*B12</f>
        <v>-1.0673630210514</v>
      </c>
      <c r="D13" s="12" t="n">
        <f aca="false">1/2*A13+SIN(2*A13)-3</f>
        <v>-1.06713986380921</v>
      </c>
      <c r="E13" s="3"/>
      <c r="F13" s="3"/>
      <c r="G13" s="3"/>
      <c r="H13" s="3"/>
    </row>
    <row r="14" customFormat="false" ht="12.75" hidden="false" customHeight="false" outlineLevel="0" collapsed="false">
      <c r="A14" s="10" t="n">
        <f aca="false">A13+0.01</f>
        <v>5.03</v>
      </c>
      <c r="B14" s="11" t="n">
        <f aca="false">1/2+2*COS(2*A14)</f>
        <v>-1.1098799359001</v>
      </c>
      <c r="C14" s="11" t="n">
        <f aca="false">C13+(A14-A13)*B13</f>
        <v>-1.07869592743823</v>
      </c>
      <c r="D14" s="12" t="n">
        <f aca="false">1/2*A14+SIN(2*A14)-3</f>
        <v>-1.07835625723218</v>
      </c>
      <c r="E14" s="3"/>
      <c r="F14" s="3"/>
      <c r="G14" s="3"/>
      <c r="H14" s="3"/>
    </row>
    <row r="15" customFormat="false" ht="12.75" hidden="false" customHeight="false" outlineLevel="0" collapsed="false">
      <c r="A15" s="10" t="n">
        <f aca="false">A14+0.01</f>
        <v>5.04</v>
      </c>
      <c r="B15" s="11" t="n">
        <f aca="false">1/2+2*COS(2*A15)</f>
        <v>-1.08582530260773</v>
      </c>
      <c r="C15" s="11" t="n">
        <f aca="false">C14+(A15-A14)*B14</f>
        <v>-1.08979472679723</v>
      </c>
      <c r="D15" s="12" t="n">
        <f aca="false">1/2*A15+SIN(2*A15)-3</f>
        <v>-1.08933531606356</v>
      </c>
      <c r="E15" s="3"/>
      <c r="F15" s="3"/>
      <c r="G15" s="3"/>
      <c r="H15" s="3"/>
    </row>
    <row r="16" customFormat="false" ht="12.75" hidden="false" customHeight="false" outlineLevel="0" collapsed="false">
      <c r="A16" s="10" t="n">
        <f aca="false">A15+0.01</f>
        <v>5.05</v>
      </c>
      <c r="B16" s="11" t="n">
        <f aca="false">1/2+2*COS(2*A16)</f>
        <v>-1.06113636033837</v>
      </c>
      <c r="C16" s="11" t="n">
        <f aca="false">C15+(A16-A15)*B15</f>
        <v>-1.10065297982331</v>
      </c>
      <c r="D16" s="12" t="n">
        <f aca="false">1/2*A16+SIN(2*A16)-3</f>
        <v>-1.10007064889288</v>
      </c>
      <c r="E16" s="3"/>
      <c r="F16" s="3"/>
      <c r="G16" s="3"/>
      <c r="H16" s="3"/>
    </row>
    <row r="17" customFormat="false" ht="12.75" hidden="false" customHeight="false" outlineLevel="0" collapsed="false">
      <c r="A17" s="10" t="n">
        <f aca="false">A16+0.01</f>
        <v>5.06</v>
      </c>
      <c r="B17" s="11" t="n">
        <f aca="false">1/2+2*COS(2*A17)</f>
        <v>-1.03582298433975</v>
      </c>
      <c r="C17" s="11" t="n">
        <f aca="false">C16+(A17-A16)*B16</f>
        <v>-1.11126434342669</v>
      </c>
      <c r="D17" s="12" t="n">
        <f aca="false">1/2*A17+SIN(2*A17)-3</f>
        <v>-1.11055596179681</v>
      </c>
      <c r="E17" s="3"/>
      <c r="F17" s="3"/>
      <c r="G17" s="3"/>
      <c r="H17" s="3"/>
    </row>
    <row r="18" customFormat="false" ht="12.75" hidden="false" customHeight="false" outlineLevel="0" collapsed="false">
      <c r="A18" s="10" t="n">
        <f aca="false">A17+0.01</f>
        <v>5.07</v>
      </c>
      <c r="B18" s="11" t="n">
        <f aca="false">1/2+2*COS(2*A18)</f>
        <v>-1.00989529962476</v>
      </c>
      <c r="C18" s="11" t="n">
        <f aca="false">C17+(A18-A17)*B17</f>
        <v>-1.12162257327009</v>
      </c>
      <c r="D18" s="12" t="n">
        <f aca="false">1/2*A18+SIN(2*A18)-3</f>
        <v>-1.12078506085665</v>
      </c>
      <c r="E18" s="3"/>
      <c r="F18" s="3"/>
      <c r="G18" s="3"/>
      <c r="H18" s="3"/>
    </row>
    <row r="19" customFormat="false" ht="12.75" hidden="false" customHeight="false" outlineLevel="0" collapsed="false">
      <c r="A19" s="10" t="n">
        <f aca="false">A18+0.01</f>
        <v>5.08</v>
      </c>
      <c r="B19" s="11" t="n">
        <f aca="false">1/2+2*COS(2*A19)</f>
        <v>-0.983363676921595</v>
      </c>
      <c r="C19" s="11" t="n">
        <f aca="false">C18+(A19-A18)*B18</f>
        <v>-1.13172152626633</v>
      </c>
      <c r="D19" s="12" t="n">
        <f aca="false">1/2*A19+SIN(2*A19)-3</f>
        <v>-1.13075185463584</v>
      </c>
      <c r="E19" s="3"/>
      <c r="F19" s="3"/>
      <c r="G19" s="3"/>
      <c r="H19" s="3"/>
    </row>
    <row r="20" customFormat="false" ht="12.75" hidden="false" customHeight="false" outlineLevel="0" collapsed="false">
      <c r="A20" s="10" t="n">
        <f aca="false">A19+0.01</f>
        <v>5.09</v>
      </c>
      <c r="B20" s="11" t="n">
        <f aca="false">1/2+2*COS(2*A20)</f>
        <v>-0.956238728525577</v>
      </c>
      <c r="C20" s="11" t="n">
        <f aca="false">C19+(A20-A19)*B19</f>
        <v>-1.14155516303555</v>
      </c>
      <c r="D20" s="12" t="n">
        <f aca="false">1/2*A20+SIN(2*A20)-3</f>
        <v>-1.1404503566164</v>
      </c>
      <c r="E20" s="3"/>
      <c r="F20" s="3"/>
      <c r="G20" s="3"/>
      <c r="H20" s="3"/>
    </row>
    <row r="21" customFormat="false" ht="12.75" hidden="false" customHeight="false" outlineLevel="0" collapsed="false">
      <c r="A21" s="10" t="n">
        <f aca="false">A20+0.01</f>
        <v>5.1</v>
      </c>
      <c r="B21" s="11" t="n">
        <f aca="false">1/2+2*COS(2*A21)</f>
        <v>-0.928531304054405</v>
      </c>
      <c r="C21" s="11" t="n">
        <f aca="false">C20+(A21-A20)*B20</f>
        <v>-1.15111755032081</v>
      </c>
      <c r="D21" s="12" t="n">
        <f aca="false">1/2*A21+SIN(2*A21)-3</f>
        <v>-1.14987468759354</v>
      </c>
      <c r="E21" s="3"/>
      <c r="F21" s="3"/>
      <c r="G21" s="3"/>
      <c r="H21" s="3"/>
    </row>
    <row r="22" customFormat="false" ht="12.75" hidden="false" customHeight="false" outlineLevel="0" collapsed="false">
      <c r="A22" s="10" t="n">
        <f aca="false">A21+0.01</f>
        <v>5.11</v>
      </c>
      <c r="B22" s="11" t="n">
        <f aca="false">1/2+2*COS(2*A22)</f>
        <v>-0.900252486108443</v>
      </c>
      <c r="C22" s="11" t="n">
        <f aca="false">C21+(A22-A21)*B21</f>
        <v>-1.16040286336135</v>
      </c>
      <c r="D22" s="12" t="n">
        <f aca="false">1/2*A22+SIN(2*A22)-3</f>
        <v>-1.15901907802718</v>
      </c>
      <c r="E22" s="3"/>
      <c r="F22" s="3"/>
      <c r="G22" s="3"/>
      <c r="H22" s="3"/>
    </row>
    <row r="23" customFormat="false" ht="12.75" hidden="false" customHeight="false" outlineLevel="0" collapsed="false">
      <c r="A23" s="10" t="n">
        <f aca="false">A22+0.01</f>
        <v>5.12</v>
      </c>
      <c r="B23" s="11" t="n">
        <f aca="false">1/2+2*COS(2*A23)</f>
        <v>-0.871413585837821</v>
      </c>
      <c r="C23" s="11" t="n">
        <f aca="false">C22+(A23-A22)*B22</f>
        <v>-1.16940538822243</v>
      </c>
      <c r="D23" s="12" t="n">
        <f aca="false">1/2*A23+SIN(2*A23)-3</f>
        <v>-1.16787787034973</v>
      </c>
      <c r="E23" s="3"/>
      <c r="F23" s="3"/>
      <c r="G23" s="3"/>
      <c r="H23" s="3"/>
    </row>
    <row r="24" customFormat="false" ht="12.75" hidden="false" customHeight="false" outlineLevel="0" collapsed="false">
      <c r="A24" s="10" t="n">
        <f aca="false">A23+0.01</f>
        <v>5.13</v>
      </c>
      <c r="B24" s="11" t="n">
        <f aca="false">1/2+2*COS(2*A24)</f>
        <v>-0.842026138418134</v>
      </c>
      <c r="C24" s="11" t="n">
        <f aca="false">C23+(A24-A23)*B23</f>
        <v>-1.17811952408081</v>
      </c>
      <c r="D24" s="12" t="n">
        <f aca="false">1/2*A24+SIN(2*A24)-3</f>
        <v>-1.17644552122906</v>
      </c>
      <c r="E24" s="3"/>
      <c r="F24" s="3"/>
      <c r="G24" s="3"/>
      <c r="H24" s="3"/>
    </row>
    <row r="25" customFormat="false" ht="12.75" hidden="false" customHeight="false" outlineLevel="0" collapsed="false">
      <c r="A25" s="10" t="n">
        <f aca="false">A24+0.01</f>
        <v>5.14</v>
      </c>
      <c r="B25" s="11" t="n">
        <f aca="false">1/2+2*COS(2*A25)</f>
        <v>-0.812101898436524</v>
      </c>
      <c r="C25" s="11" t="n">
        <f aca="false">C24+(A25-A24)*B24</f>
        <v>-1.18653978546499</v>
      </c>
      <c r="D25" s="12" t="n">
        <f aca="false">1/2*A25+SIN(2*A25)-3</f>
        <v>-1.1847166037857</v>
      </c>
      <c r="E25" s="3"/>
      <c r="F25" s="3"/>
      <c r="G25" s="3"/>
      <c r="H25" s="3"/>
    </row>
    <row r="26" customFormat="false" ht="12.75" hidden="false" customHeight="false" outlineLevel="0" collapsed="false">
      <c r="A26" s="10" t="n">
        <f aca="false">A25+0.01</f>
        <v>5.15</v>
      </c>
      <c r="B26" s="11" t="n">
        <f aca="false">1/2+2*COS(2*A26)</f>
        <v>-0.781652835189997</v>
      </c>
      <c r="C26" s="11" t="n">
        <f aca="false">C25+(A26-A25)*B25</f>
        <v>-1.19466080444936</v>
      </c>
      <c r="D26" s="12" t="n">
        <f aca="false">1/2*A26+SIN(2*A26)-3</f>
        <v>-1.19268580976358</v>
      </c>
    </row>
    <row r="27" customFormat="false" ht="12.75" hidden="false" customHeight="false" outlineLevel="0" collapsed="false">
      <c r="A27" s="10" t="n">
        <f aca="false">A26+0.01</f>
        <v>5.16</v>
      </c>
      <c r="B27" s="11" t="n">
        <f aca="false">1/2+2*COS(2*A27)</f>
        <v>-0.750691127897872</v>
      </c>
      <c r="C27" s="11" t="n">
        <f aca="false">C26+(A27-A26)*B26</f>
        <v>-1.20247733280126</v>
      </c>
      <c r="D27" s="12" t="n">
        <f aca="false">1/2*A27+SIN(2*A27)-3</f>
        <v>-1.20034795165323</v>
      </c>
    </row>
    <row r="28" customFormat="false" ht="12.75" hidden="false" customHeight="false" outlineLevel="0" collapsed="false">
      <c r="A28" s="10" t="n">
        <f aca="false">A27+0.01</f>
        <v>5.17</v>
      </c>
      <c r="B28" s="11" t="n">
        <f aca="false">1/2+2*COS(2*A28)</f>
        <v>-0.719229160830247</v>
      </c>
      <c r="C28" s="11" t="n">
        <f aca="false">C27+(A28-A27)*B27</f>
        <v>-1.20998424408024</v>
      </c>
      <c r="D28" s="12" t="n">
        <f aca="false">1/2*A28+SIN(2*A28)-3</f>
        <v>-1.20769796476672</v>
      </c>
    </row>
    <row r="29" customFormat="false" ht="12.75" hidden="false" customHeight="false" outlineLevel="0" collapsed="false">
      <c r="A29" s="10" t="n">
        <f aca="false">A28+0.01</f>
        <v>5.18</v>
      </c>
      <c r="B29" s="11" t="n">
        <f aca="false">1/2+2*COS(2*A29)</f>
        <v>-0.687279518354461</v>
      </c>
      <c r="C29" s="11" t="n">
        <f aca="false">C28+(A29-A28)*B28</f>
        <v>-1.21717653568854</v>
      </c>
      <c r="D29" s="12" t="n">
        <f aca="false">1/2*A29+SIN(2*A29)-3</f>
        <v>-1.21473090926346</v>
      </c>
    </row>
    <row r="30" customFormat="false" ht="12.75" hidden="false" customHeight="false" outlineLevel="0" collapsed="false">
      <c r="A30" s="10" t="n">
        <f aca="false">A29+0.01</f>
        <v>5.19</v>
      </c>
      <c r="B30" s="11" t="n">
        <f aca="false">1/2+2*COS(2*A30)</f>
        <v>-0.654854979901516</v>
      </c>
      <c r="C30" s="11" t="n">
        <f aca="false">C29+(A30-A29)*B29</f>
        <v>-1.22404933087208</v>
      </c>
      <c r="D30" s="12" t="n">
        <f aca="false">1/2*A30+SIN(2*A30)-3</f>
        <v>-1.22144197212611</v>
      </c>
    </row>
    <row r="31" customFormat="false" ht="12.75" hidden="false" customHeight="false" outlineLevel="0" collapsed="false">
      <c r="A31" s="10" t="n">
        <f aca="false">A30+0.01</f>
        <v>5.2</v>
      </c>
      <c r="B31" s="11" t="n">
        <f aca="false">1/2+2*COS(2*A31)</f>
        <v>-0.621968514854472</v>
      </c>
      <c r="C31" s="11" t="n">
        <f aca="false">C30+(A31-A30)*B30</f>
        <v>-1.2305978806711</v>
      </c>
      <c r="D31" s="12" t="n">
        <f aca="false">1/2*A31+SIN(2*A31)-3</f>
        <v>-1.22782646908565</v>
      </c>
    </row>
    <row r="32" customFormat="false" ht="12.75" hidden="false" customHeight="false" outlineLevel="0" collapsed="false">
      <c r="A32" s="10" t="n">
        <f aca="false">A31+0.01</f>
        <v>5.21</v>
      </c>
      <c r="B32" s="11" t="n">
        <f aca="false">1/2+2*COS(2*A32)</f>
        <v>-0.588633277360867</v>
      </c>
      <c r="C32" s="11" t="n">
        <f aca="false">C31+(A32-A31)*B31</f>
        <v>-1.23681756581964</v>
      </c>
      <c r="D32" s="12" t="n">
        <f aca="false">1/2*A32+SIN(2*A32)-3</f>
        <v>-1.2338798464951</v>
      </c>
    </row>
    <row r="33" customFormat="false" ht="12.75" hidden="false" customHeight="false" outlineLevel="0" collapsed="false">
      <c r="A33" s="10" t="n">
        <f aca="false">A32+0.01</f>
        <v>5.22</v>
      </c>
      <c r="B33" s="11" t="n">
        <f aca="false">1/2+2*COS(2*A33)</f>
        <v>-0.554862601071234</v>
      </c>
      <c r="C33" s="11" t="n">
        <f aca="false">C32+(A33-A32)*B32</f>
        <v>-1.24270389859325</v>
      </c>
      <c r="D33" s="12" t="n">
        <f aca="false">1/2*A33+SIN(2*A33)-3</f>
        <v>-1.23959768315086</v>
      </c>
    </row>
    <row r="34" customFormat="false" ht="12.75" hidden="false" customHeight="false" outlineLevel="0" collapsed="false">
      <c r="A34" s="10" t="n">
        <f aca="false">A33+0.01</f>
        <v>5.23</v>
      </c>
      <c r="B34" s="11" t="n">
        <f aca="false">1/2+2*COS(2*A34)</f>
        <v>-0.52066999380582</v>
      </c>
      <c r="C34" s="11" t="n">
        <f aca="false">C33+(A34-A33)*B33</f>
        <v>-1.24825252460396</v>
      </c>
      <c r="D34" s="12" t="n">
        <f aca="false">1/2*A34+SIN(2*A34)-3</f>
        <v>-1.24497569206118</v>
      </c>
    </row>
    <row r="35" customFormat="false" ht="12.75" hidden="false" customHeight="false" outlineLevel="0" collapsed="false">
      <c r="A35" s="10" t="n">
        <f aca="false">A34+0.01</f>
        <v>5.24</v>
      </c>
      <c r="B35" s="11" t="n">
        <f aca="false">1/2+2*COS(2*A35)</f>
        <v>-0.486069132151636</v>
      </c>
      <c r="C35" s="11" t="n">
        <f aca="false">C34+(A35-A34)*B34</f>
        <v>-1.25345922454202</v>
      </c>
      <c r="D35" s="12" t="n">
        <f aca="false">1/2*A35+SIN(2*A35)-3</f>
        <v>-1.25000972216087</v>
      </c>
    </row>
    <row r="36" customFormat="false" ht="12.75" hidden="false" customHeight="false" outlineLevel="0" collapsed="false">
      <c r="A36" s="10" t="n">
        <f aca="false">A35+0.01</f>
        <v>5.25</v>
      </c>
      <c r="B36" s="11" t="n">
        <f aca="false">1/2+2*COS(2*A36)</f>
        <v>-0.451073855992004</v>
      </c>
      <c r="C36" s="11" t="n">
        <f aca="false">C35+(A36-A35)*B35</f>
        <v>-1.25831991586354</v>
      </c>
      <c r="D36" s="12" t="n">
        <f aca="false">1/2*A36+SIN(2*A36)-3</f>
        <v>-1.25469575997167</v>
      </c>
    </row>
    <row r="37" customFormat="false" ht="12.75" hidden="false" customHeight="false" outlineLevel="0" collapsed="false">
      <c r="A37" s="10" t="n">
        <f aca="false">A36+0.01</f>
        <v>5.25999999999999</v>
      </c>
      <c r="B37" s="11" t="n">
        <f aca="false">1/2+2*COS(2*A37)</f>
        <v>-0.415698162970791</v>
      </c>
      <c r="C37" s="11" t="n">
        <f aca="false">C36+(A37-A36)*B36</f>
        <v>-1.26283065442346</v>
      </c>
      <c r="D37" s="12" t="n">
        <f aca="false">1/2*A37+SIN(2*A37)-3</f>
        <v>-1.2590299312076</v>
      </c>
    </row>
    <row r="38" customFormat="false" ht="12.75" hidden="false" customHeight="false" outlineLevel="0" collapsed="false">
      <c r="A38" s="10" t="n">
        <f aca="false">A37+0.01</f>
        <v>5.26999999999999</v>
      </c>
      <c r="B38" s="11" t="n">
        <f aca="false">1/2+2*COS(2*A38)</f>
        <v>-0.379956202893535</v>
      </c>
      <c r="C38" s="11" t="n">
        <f aca="false">C37+(A38-A37)*B37</f>
        <v>-1.26698763605317</v>
      </c>
      <c r="D38" s="12" t="n">
        <f aca="false">1/2*A38+SIN(2*A38)-3</f>
        <v>-1.26300850232462</v>
      </c>
    </row>
    <row r="39" customFormat="false" ht="12.75" hidden="false" customHeight="false" outlineLevel="0" collapsed="false">
      <c r="A39" s="10" t="n">
        <f aca="false">A38+0.01</f>
        <v>5.27999999999999</v>
      </c>
      <c r="B39" s="11" t="n">
        <f aca="false">1/2+2*COS(2*A39)</f>
        <v>-0.343862272067715</v>
      </c>
      <c r="C39" s="11" t="n">
        <f aca="false">C38+(A39-A38)*B38</f>
        <v>-1.2707871980821</v>
      </c>
      <c r="D39" s="12" t="n">
        <f aca="false">1/2*A39+SIN(2*A39)-3</f>
        <v>-1.266627882014</v>
      </c>
    </row>
    <row r="40" customFormat="false" ht="12.75" hidden="false" customHeight="false" outlineLevel="0" collapsed="false">
      <c r="A40" s="10" t="n">
        <f aca="false">A39+0.01</f>
        <v>5.28999999999999</v>
      </c>
      <c r="B40" s="11" t="n">
        <f aca="false">1/2+2*COS(2*A40)</f>
        <v>-0.307430807584415</v>
      </c>
      <c r="C40" s="11" t="n">
        <f aca="false">C39+(A40-A39)*B39</f>
        <v>-1.27422582080278</v>
      </c>
      <c r="D40" s="12" t="n">
        <f aca="false">1/2*A40+SIN(2*A40)-3</f>
        <v>-1.26988462263878</v>
      </c>
    </row>
    <row r="41" customFormat="false" ht="12.75" hidden="false" customHeight="false" outlineLevel="0" collapsed="false">
      <c r="A41" s="10" t="n">
        <f aca="false">A40+0.01</f>
        <v>5.29999999999999</v>
      </c>
      <c r="B41" s="11" t="n">
        <f aca="false">1/2+2*COS(2*A41)</f>
        <v>-0.270676381543682</v>
      </c>
      <c r="C41" s="11" t="n">
        <f aca="false">C40+(A41-A40)*B40</f>
        <v>-1.27730012887862</v>
      </c>
      <c r="D41" s="12" t="n">
        <f aca="false">1/2*A41+SIN(2*A41)-3</f>
        <v>-1.2727754216128</v>
      </c>
    </row>
    <row r="42" customFormat="false" ht="12.75" hidden="false" customHeight="false" outlineLevel="0" collapsed="false">
      <c r="A42" s="10" t="n">
        <f aca="false">A41+0.01</f>
        <v>5.30999999999999</v>
      </c>
      <c r="B42" s="11" t="n">
        <f aca="false">1/2+2*COS(2*A42)</f>
        <v>-0.23361369522588</v>
      </c>
      <c r="C42" s="11" t="n">
        <f aca="false">C41+(A42-A41)*B41</f>
        <v>-1.28000689269406</v>
      </c>
      <c r="D42" s="12" t="n">
        <f aca="false">1/2*A42+SIN(2*A42)-3</f>
        <v>-1.27529712272169</v>
      </c>
    </row>
    <row r="43" customFormat="false" ht="12.75" hidden="false" customHeight="false" outlineLevel="0" collapsed="false">
      <c r="A43" s="10" t="n">
        <f aca="false">A42+0.01</f>
        <v>5.31999999999999</v>
      </c>
      <c r="B43" s="11" t="n">
        <f aca="false">1/2+2*COS(2*A43)</f>
        <v>-0.196257573211372</v>
      </c>
      <c r="C43" s="11" t="n">
        <f aca="false">C42+(A43-A42)*B42</f>
        <v>-1.28234302964632</v>
      </c>
      <c r="D43" s="12" t="n">
        <f aca="false">1/2*A43+SIN(2*A43)-3</f>
        <v>-1.27744671738529</v>
      </c>
    </row>
    <row r="44" customFormat="false" ht="12.75" hidden="false" customHeight="false" outlineLevel="0" collapsed="false">
      <c r="A44" s="10" t="n">
        <f aca="false">A43+0.01</f>
        <v>5.32999999999999</v>
      </c>
      <c r="B44" s="11" t="n">
        <f aca="false">1/2+2*COS(2*A44)</f>
        <v>-0.158622957450891</v>
      </c>
      <c r="C44" s="11" t="n">
        <f aca="false">C43+(A44-A43)*B43</f>
        <v>-1.28430560537843</v>
      </c>
      <c r="D44" s="12" t="n">
        <f aca="false">1/2*A44+SIN(2*A44)-3</f>
        <v>-1.27922134586106</v>
      </c>
    </row>
    <row r="45" customFormat="false" ht="12.75" hidden="false" customHeight="false" outlineLevel="0" collapsed="false">
      <c r="A45" s="10" t="n">
        <f aca="false">A44+0.01</f>
        <v>5.33999999999999</v>
      </c>
      <c r="B45" s="11" t="n">
        <f aca="false">1/2+2*COS(2*A45)</f>
        <v>-0.120724901288952</v>
      </c>
      <c r="C45" s="11" t="n">
        <f aca="false">C44+(A45-A44)*B44</f>
        <v>-1.28589183495294</v>
      </c>
      <c r="D45" s="12" t="n">
        <f aca="false">1/2*A45+SIN(2*A45)-3</f>
        <v>-1.28061829838793</v>
      </c>
    </row>
    <row r="46" customFormat="false" ht="12.75" hidden="false" customHeight="false" outlineLevel="0" collapsed="false">
      <c r="A46" s="10" t="n">
        <f aca="false">A45+0.01</f>
        <v>5.34999999999999</v>
      </c>
      <c r="B46" s="11" t="n">
        <f aca="false">1/2+2*COS(2*A46)</f>
        <v>-0.0825785634427182</v>
      </c>
      <c r="C46" s="11" t="n">
        <f aca="false">C45+(A46-A45)*B45</f>
        <v>-1.28709908396583</v>
      </c>
      <c r="D46" s="12" t="n">
        <f aca="false">1/2*A46+SIN(2*A46)-3</f>
        <v>-1.28163501627019</v>
      </c>
    </row>
    <row r="47" customFormat="false" ht="12.75" hidden="false" customHeight="false" outlineLevel="0" collapsed="false">
      <c r="A47" s="10" t="n">
        <f aca="false">A46+0.01</f>
        <v>5.35999999999999</v>
      </c>
      <c r="B47" s="11" t="n">
        <f aca="false">1/2+2*COS(2*A47)</f>
        <v>-0.0441992019387185</v>
      </c>
      <c r="C47" s="11" t="n">
        <f aca="false">C46+(A47-A46)*B46</f>
        <v>-1.28792486960026</v>
      </c>
      <c r="D47" s="12" t="n">
        <f aca="false">1/2*A47+SIN(2*A47)-3</f>
        <v>-1.2822690929009</v>
      </c>
    </row>
    <row r="48" customFormat="false" ht="12.75" hidden="false" customHeight="false" outlineLevel="0" collapsed="false">
      <c r="A48" s="10" t="n">
        <f aca="false">A47+0.01</f>
        <v>5.36999999999999</v>
      </c>
      <c r="B48" s="11" t="n">
        <f aca="false">1/2+2*COS(2*A48)</f>
        <v>-0.00560216800983582</v>
      </c>
      <c r="C48" s="11" t="n">
        <f aca="false">C47+(A48-A47)*B47</f>
        <v>-1.28836686161964</v>
      </c>
      <c r="D48" s="12" t="n">
        <f aca="false">1/2*A48+SIN(2*A48)-3</f>
        <v>-1.28251827472454</v>
      </c>
    </row>
    <row r="49" customFormat="false" ht="12.75" hidden="false" customHeight="false" outlineLevel="0" collapsed="false">
      <c r="A49" s="10" t="n">
        <f aca="false">A48+0.01</f>
        <v>5.37999999999999</v>
      </c>
      <c r="B49" s="11" t="n">
        <f aca="false">1/2+2*COS(2*A49)</f>
        <v>0.0331971000449783</v>
      </c>
      <c r="C49" s="11" t="n">
        <f aca="false">C48+(A49-A48)*B48</f>
        <v>-1.28842288329974</v>
      </c>
      <c r="D49" s="12" t="n">
        <f aca="false">1/2*A49+SIN(2*A49)-3</f>
        <v>-1.28238046213836</v>
      </c>
    </row>
    <row r="50" customFormat="false" ht="12.75" hidden="false" customHeight="false" outlineLevel="0" collapsed="false">
      <c r="A50" s="10" t="n">
        <f aca="false">A49+0.01</f>
        <v>5.38999999999999</v>
      </c>
      <c r="B50" s="11" t="n">
        <f aca="false">1/2+2*COS(2*A50)</f>
        <v>0.0721830830358189</v>
      </c>
      <c r="C50" s="11" t="n">
        <f aca="false">C49+(A50-A49)*B49</f>
        <v>-1.28809091229929</v>
      </c>
      <c r="D50" s="12" t="n">
        <f aca="false">1/2*A50+SIN(2*A50)-3</f>
        <v>-1.28185371033222</v>
      </c>
    </row>
    <row r="51" customFormat="false" ht="12.75" hidden="false" customHeight="false" outlineLevel="0" collapsed="false">
      <c r="A51" s="10" t="n">
        <f aca="false">A50+0.01</f>
        <v>5.39999999999999</v>
      </c>
      <c r="B51" s="11" t="n">
        <f aca="false">1/2+2*COS(2*A51)</f>
        <v>0.111340187089296</v>
      </c>
      <c r="C51" s="11" t="n">
        <f aca="false">C50+(A51-A50)*B50</f>
        <v>-1.28736908146893</v>
      </c>
      <c r="D51" s="12" t="n">
        <f aca="false">1/2*A51+SIN(2*A51)-3</f>
        <v>-1.28093623006649</v>
      </c>
    </row>
    <row r="52" customFormat="false" ht="12.75" hidden="false" customHeight="false" outlineLevel="0" collapsed="false">
      <c r="A52" s="10" t="n">
        <f aca="false">A51+0.01</f>
        <v>5.40999999999999</v>
      </c>
      <c r="B52" s="11" t="n">
        <f aca="false">1/2+2*COS(2*A52)</f>
        <v>0.150652749885875</v>
      </c>
      <c r="C52" s="11" t="n">
        <f aca="false">C51+(A52-A51)*B51</f>
        <v>-1.28625567959804</v>
      </c>
      <c r="D52" s="12" t="n">
        <f aca="false">1/2*A52+SIN(2*A52)-3</f>
        <v>-1.27962638838771</v>
      </c>
    </row>
    <row r="53" customFormat="false" ht="12.75" hidden="false" customHeight="false" outlineLevel="0" collapsed="false">
      <c r="A53" s="10" t="n">
        <f aca="false">A52+0.01</f>
        <v>5.41999999999999</v>
      </c>
      <c r="B53" s="11" t="n">
        <f aca="false">1/2+2*COS(2*A53)</f>
        <v>0.190105046924598</v>
      </c>
      <c r="C53" s="11" t="n">
        <f aca="false">C52+(A53-A52)*B52</f>
        <v>-1.28474915209918</v>
      </c>
      <c r="D53" s="12" t="n">
        <f aca="false">1/2*A53+SIN(2*A53)-3</f>
        <v>-1.27792270928176</v>
      </c>
    </row>
    <row r="54" customFormat="false" ht="12.75" hidden="false" customHeight="false" outlineLevel="0" collapsed="false">
      <c r="A54" s="10" t="n">
        <f aca="false">A53+0.01</f>
        <v>5.42999999999999</v>
      </c>
      <c r="B54" s="11" t="n">
        <f aca="false">1/2+2*COS(2*A54)</f>
        <v>0.229681297812675</v>
      </c>
      <c r="C54" s="11" t="n">
        <f aca="false">C53+(A54-A53)*B53</f>
        <v>-1.28284810162994</v>
      </c>
      <c r="D54" s="12" t="n">
        <f aca="false">1/2*A54+SIN(2*A54)-3</f>
        <v>-1.27582387426422</v>
      </c>
    </row>
    <row r="55" customFormat="false" ht="12.75" hidden="false" customHeight="false" outlineLevel="0" collapsed="false">
      <c r="A55" s="10" t="n">
        <f aca="false">A54+0.01</f>
        <v>5.43999999999999</v>
      </c>
      <c r="B55" s="11" t="n">
        <f aca="false">1/2+2*COS(2*A55)</f>
        <v>0.269365672577424</v>
      </c>
      <c r="C55" s="11" t="n">
        <f aca="false">C54+(A55-A54)*B54</f>
        <v>-1.28055128865181</v>
      </c>
      <c r="D55" s="12" t="n">
        <f aca="false">1/2*A55+SIN(2*A55)-3</f>
        <v>-1.27332872290778</v>
      </c>
    </row>
    <row r="56" customFormat="false" ht="12.75" hidden="false" customHeight="false" outlineLevel="0" collapsed="false">
      <c r="A56" s="10" t="n">
        <f aca="false">A55+0.01</f>
        <v>5.44999999999999</v>
      </c>
      <c r="B56" s="11" t="n">
        <f aca="false">1/2+2*COS(2*A56)</f>
        <v>0.30914229799806</v>
      </c>
      <c r="C56" s="11" t="n">
        <f aca="false">C55+(A56-A55)*B55</f>
        <v>-1.27785763192604</v>
      </c>
      <c r="D56" s="12" t="n">
        <f aca="false">1/2*A56+SIN(2*A56)-3</f>
        <v>-1.27043625330638</v>
      </c>
    </row>
    <row r="57" customFormat="false" ht="12.75" hidden="false" customHeight="false" outlineLevel="0" collapsed="false">
      <c r="A57" s="10" t="n">
        <f aca="false">A56+0.01</f>
        <v>5.45999999999999</v>
      </c>
      <c r="B57" s="11" t="n">
        <f aca="false">1/2+2*COS(2*A57)</f>
        <v>0.348995263954761</v>
      </c>
      <c r="C57" s="11" t="n">
        <f aca="false">C56+(A57-A56)*B56</f>
        <v>-1.27476620894606</v>
      </c>
      <c r="D57" s="12" t="n">
        <f aca="false">1/2*A57+SIN(2*A57)-3</f>
        <v>-1.26714562247597</v>
      </c>
    </row>
    <row r="58" customFormat="false" ht="12.75" hidden="false" customHeight="false" outlineLevel="0" collapsed="false">
      <c r="A58" s="10" t="n">
        <f aca="false">A57+0.01</f>
        <v>5.46999999999999</v>
      </c>
      <c r="B58" s="11" t="n">
        <f aca="false">1/2+2*COS(2*A58)</f>
        <v>0.38890862979251</v>
      </c>
      <c r="C58" s="11" t="n">
        <f aca="false">C57+(A58-A57)*B57</f>
        <v>-1.27127625630651</v>
      </c>
      <c r="D58" s="12" t="n">
        <f aca="false">1/2*A58+SIN(2*A58)-3</f>
        <v>-1.26345614669166</v>
      </c>
    </row>
    <row r="59" customFormat="false" ht="12.75" hidden="false" customHeight="false" outlineLevel="0" collapsed="false">
      <c r="A59" s="10" t="n">
        <f aca="false">A58+0.01</f>
        <v>5.47999999999999</v>
      </c>
      <c r="B59" s="11" t="n">
        <f aca="false">1/2+2*COS(2*A59)</f>
        <v>0.428866430697144</v>
      </c>
      <c r="C59" s="11" t="n">
        <f aca="false">C58+(A59-A58)*B58</f>
        <v>-1.26738717000858</v>
      </c>
      <c r="D59" s="12" t="n">
        <f aca="false">1/2*A59+SIN(2*A59)-3</f>
        <v>-1.25936730176125</v>
      </c>
    </row>
    <row r="60" customFormat="false" ht="12.75" hidden="false" customHeight="false" outlineLevel="0" collapsed="false">
      <c r="A60" s="10" t="n">
        <f aca="false">A59+0.01</f>
        <v>5.48999999999999</v>
      </c>
      <c r="B60" s="11" t="n">
        <f aca="false">1/2+2*COS(2*A60)</f>
        <v>0.468852684081063</v>
      </c>
      <c r="C60" s="11" t="n">
        <f aca="false">C59+(A60-A59)*B59</f>
        <v>-1.26309850570161</v>
      </c>
      <c r="D60" s="12" t="n">
        <f aca="false">1/2*A60+SIN(2*A60)-3</f>
        <v>-1.25487872323486</v>
      </c>
    </row>
    <row r="61" customFormat="false" ht="13.5" hidden="false" customHeight="false" outlineLevel="0" collapsed="false">
      <c r="A61" s="13" t="n">
        <f aca="false">A60+0.01</f>
        <v>5.49999999999999</v>
      </c>
      <c r="B61" s="14" t="n">
        <f aca="false">1/2+2*COS(2*A61)</f>
        <v>0.508851395976059</v>
      </c>
      <c r="C61" s="14" t="n">
        <f aca="false">C60+(A61-A60)*B60</f>
        <v>-1.2584099788608</v>
      </c>
      <c r="D61" s="15" t="n">
        <f aca="false">1/2*A61+SIN(2*A61)-3</f>
        <v>-1.24999020655071</v>
      </c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9:25:09Z</dcterms:created>
  <dc:creator>graeber</dc:creator>
  <dc:description/>
  <dc:language>en-US</dc:language>
  <cp:lastModifiedBy>graeber</cp:lastModifiedBy>
  <dcterms:modified xsi:type="dcterms:W3CDTF">2004-02-19T20:02:17Z</dcterms:modified>
  <cp:revision>0</cp:revision>
  <dc:subject/>
  <dc:title/>
</cp:coreProperties>
</file>